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917096"/>
        <c:axId val="46715191"/>
      </c:scatterChart>
      <c:valAx>
        <c:axId val="169170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5191"/>
        <c:crossesAt val="0"/>
        <c:crossBetween val="midCat"/>
      </c:valAx>
      <c:valAx>
        <c:axId val="467151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70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