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64724"/>
        <c:axId val="62318311"/>
      </c:scatterChart>
      <c:valAx>
        <c:axId val="50464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311"/>
        <c:crossesAt val="0"/>
        <c:crossBetween val="midCat"/>
      </c:valAx>
      <c:valAx>
        <c:axId val="62318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7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