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541142"/>
        <c:axId val="70526154"/>
      </c:scatterChart>
      <c:valAx>
        <c:axId val="53541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154"/>
        <c:crossesAt val="0"/>
        <c:crossBetween val="midCat"/>
      </c:valAx>
      <c:valAx>
        <c:axId val="70526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1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