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17521"/>
        <c:axId val="52298320"/>
      </c:barChart>
      <c:catAx>
        <c:axId val="44117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8320"/>
        <c:crossesAt val="0"/>
        <c:auto val="1"/>
        <c:lblAlgn val="ctr"/>
        <c:lblOffset val="100"/>
        <c:noMultiLvlLbl val="0"/>
      </c:catAx>
      <c:valAx>
        <c:axId val="5229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7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52320"/>
        <c:axId val="53840361"/>
      </c:barChart>
      <c:catAx>
        <c:axId val="83352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0361"/>
        <c:crossesAt val="0"/>
        <c:auto val="1"/>
        <c:lblAlgn val="ctr"/>
        <c:lblOffset val="100"/>
        <c:noMultiLvlLbl val="0"/>
      </c:catAx>
      <c:valAx>
        <c:axId val="5384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2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